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90723"/>
        <c:axId val="81176923"/>
      </c:scatterChart>
      <c:valAx>
        <c:axId val="1839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923"/>
        <c:crossesAt val="0"/>
        <c:crossBetween val="midCat"/>
      </c:valAx>
      <c:valAx>
        <c:axId val="8117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37221"/>
        <c:axId val="30930987"/>
      </c:scatterChart>
      <c:valAx>
        <c:axId val="9583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987"/>
        <c:crossesAt val="0"/>
        <c:crossBetween val="midCat"/>
      </c:valAx>
      <c:valAx>
        <c:axId val="3093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